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jkeiqj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9/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4" activeCellId="0" sqref="D14: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29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20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12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20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22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2-08-18T11: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