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4"/>
        <color rgb="FFFF0000"/>
        <rFont val="Times New Roman"/>
        <family val="1"/>
      </rPr>
      <t xml:space="preserve">Supply Adhesive Gum of Standard Quality for Industrial use ( Use in Repairing of Damage T/F and should be suitable for satisfactory performance upto 1000C Max) and as per IS 2257-1989(Type-C)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41/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Adhesive Gum of Standard Quality for Industrial use
( Use in Repairing of Damage T/F and should be suitable for satisfactory performance upto 1000C Max) and as per IS 2257-1989(Type-C) and as per sample.
</t>
  </si>
  <si>
    <t xml:space="preserve">item4</t>
  </si>
  <si>
    <t xml:space="preserve">Kg.</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66" hidden="false" customHeight="true" outlineLevel="0" collapsed="false">
      <c r="A13" s="33" t="n">
        <v>1.01</v>
      </c>
      <c r="B13" s="34" t="s">
        <v>47</v>
      </c>
      <c r="C13" s="35" t="s">
        <v>48</v>
      </c>
      <c r="D13" s="36" t="n">
        <v>12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8-18T14:1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